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4" sheetId="1" state="visible" r:id="rId2"/>
  </sheets>
  <definedNames>
    <definedName function="false" hidden="false" localSheetId="0" name="_xlnm.Print_Area" vbProcedure="false">SP13311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0">
  <si>
    <t xml:space="preserve">Board of Directors</t>
  </si>
  <si>
    <t xml:space="preserve">أعضاء مجلس الإدارة </t>
  </si>
  <si>
    <t xml:space="preserve">JORDAN HIMEH MINERAL</t>
  </si>
  <si>
    <t xml:space="preserve">الحمة المعدنية الأردنية</t>
  </si>
  <si>
    <t xml:space="preserve">Khaled Al-Masri / Chairman</t>
  </si>
  <si>
    <t xml:space="preserve">خالد المصري / الرئيس</t>
  </si>
  <si>
    <t xml:space="preserve">  Established In    </t>
  </si>
  <si>
    <t xml:space="preserve">تاريخ التأسيس  </t>
  </si>
  <si>
    <t xml:space="preserve">Saheh Al refaee/vice</t>
  </si>
  <si>
    <t xml:space="preserve">صالح الرفاعي/النائب</t>
  </si>
  <si>
    <t xml:space="preserve">  Address                </t>
  </si>
  <si>
    <t xml:space="preserve">Amman- Wadi Saqra Street / Astra Plaza Dept.</t>
  </si>
  <si>
    <t xml:space="preserve">عمارة إسترا/ بلازا-ش.وادي صقرة</t>
  </si>
  <si>
    <t xml:space="preserve">العنوان  </t>
  </si>
  <si>
    <t xml:space="preserve">Rida Batayneh</t>
  </si>
  <si>
    <t xml:space="preserve">رضا البطاينة</t>
  </si>
  <si>
    <t xml:space="preserve">  Telephone         </t>
  </si>
  <si>
    <t xml:space="preserve">(4651228)</t>
  </si>
  <si>
    <t xml:space="preserve">تلفون  </t>
  </si>
  <si>
    <t xml:space="preserve">Fathee Samara</t>
  </si>
  <si>
    <t xml:space="preserve">فتحي سمارة</t>
  </si>
  <si>
    <t xml:space="preserve">  P.O.Box              </t>
  </si>
  <si>
    <t xml:space="preserve">(5315)  Amman(11183) - Jordan</t>
  </si>
  <si>
    <t xml:space="preserve">َ(5315) عمان11183 </t>
  </si>
  <si>
    <t xml:space="preserve">ص.ب  </t>
  </si>
  <si>
    <t xml:space="preserve">Hani Al Halawani</t>
  </si>
  <si>
    <t xml:space="preserve">هاني الحلواني</t>
  </si>
  <si>
    <t xml:space="preserve"> E-Mail</t>
  </si>
  <si>
    <t xml:space="preserve">(-)</t>
  </si>
  <si>
    <t xml:space="preserve">البريد الالكتروني</t>
  </si>
  <si>
    <t xml:space="preserve">Souhail Dodeen</t>
  </si>
  <si>
    <t xml:space="preserve">سهل دودين</t>
  </si>
  <si>
    <t xml:space="preserve">  Fax                      </t>
  </si>
  <si>
    <t xml:space="preserve">(4651533)</t>
  </si>
  <si>
    <t xml:space="preserve">فاكس  </t>
  </si>
  <si>
    <t xml:space="preserve">Yaseen Al Talhoony</t>
  </si>
  <si>
    <t xml:space="preserve">ياسين التلهوني</t>
  </si>
  <si>
    <t xml:space="preserve">  No. of Branches </t>
  </si>
  <si>
    <t xml:space="preserve">(1)</t>
  </si>
  <si>
    <t xml:space="preserve">(  -)</t>
  </si>
  <si>
    <t xml:space="preserve">( -)</t>
  </si>
  <si>
    <t xml:space="preserve">عدد الفروع  </t>
  </si>
  <si>
    <t xml:space="preserve">Thamer Obedat</t>
  </si>
  <si>
    <t xml:space="preserve">ثامر عبيدات</t>
  </si>
  <si>
    <t xml:space="preserve">Rami Al-Hadidi</t>
  </si>
  <si>
    <t xml:space="preserve">رامي الحديد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Jamil Habas</t>
  </si>
  <si>
    <t xml:space="preserve">جميل حباس</t>
  </si>
  <si>
    <t xml:space="preserve">Legal Counselor   </t>
  </si>
  <si>
    <t xml:space="preserve">Ibraheem Al-MoanyDISPLAY</t>
  </si>
  <si>
    <t xml:space="preserve">ابراهيم المعان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Tourism service (spa &amp; Resort).</t>
  </si>
  <si>
    <t xml:space="preserve">تقديم الخدمات السياحية من خلال حمامات المياه</t>
  </si>
  <si>
    <t xml:space="preserve">General Manager :</t>
  </si>
  <si>
    <t xml:space="preserve">:  المدير العام</t>
  </si>
  <si>
    <t xml:space="preserve">المعدنية والمطاعم والفنادق والشاليهات.</t>
  </si>
  <si>
    <t xml:space="preserve">Fathi Samarah</t>
  </si>
  <si>
    <t xml:space="preserve">فتحي سماره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Zara Investment Co</t>
  </si>
  <si>
    <t xml:space="preserve">شركة زارة للاستثمار</t>
  </si>
  <si>
    <t xml:space="preserve">-1</t>
  </si>
  <si>
    <t xml:space="preserve">اردنيون</t>
  </si>
  <si>
    <t xml:space="preserve">2-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_x001a_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2" colorId="64" zoomScale="100" zoomScaleNormal="100" zoomScalePageLayoutView="100" workbookViewId="0">
      <selection pane="topLeft" activeCell="Q47" activeCellId="0" sqref="Q4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1964</v>
      </c>
      <c r="J2" s="16"/>
      <c r="K2" s="16"/>
      <c r="L2" s="16"/>
      <c r="M2" s="16"/>
      <c r="N2" s="17" t="n">
        <v>2337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40</v>
      </c>
      <c r="N8" s="29" t="s">
        <v>38</v>
      </c>
      <c r="O8" s="30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2" t="s">
        <v>46</v>
      </c>
      <c r="H10" s="33"/>
      <c r="I10" s="34" t="s">
        <v>47</v>
      </c>
      <c r="J10" s="33"/>
      <c r="K10" s="33"/>
      <c r="L10" s="33"/>
      <c r="M10" s="35"/>
      <c r="N10" s="35" t="s">
        <v>48</v>
      </c>
      <c r="O10" s="36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24" t="s">
        <v>52</v>
      </c>
      <c r="H11" s="25"/>
      <c r="I11" s="37" t="s">
        <v>53</v>
      </c>
      <c r="J11" s="25"/>
      <c r="K11" s="25"/>
      <c r="L11" s="25"/>
      <c r="M11" s="38"/>
      <c r="N11" s="38" t="s">
        <v>54</v>
      </c>
      <c r="O11" s="30" t="s">
        <v>55</v>
      </c>
    </row>
    <row r="12" customFormat="false" ht="12.75" hidden="false" customHeight="false" outlineLevel="0" collapsed="false">
      <c r="B12" s="39"/>
      <c r="C12" s="40"/>
      <c r="D12" s="40"/>
      <c r="E12" s="41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2" t="s">
        <v>56</v>
      </c>
      <c r="H13" s="33"/>
      <c r="I13" s="33"/>
      <c r="J13" s="33"/>
      <c r="K13" s="33"/>
      <c r="L13" s="33"/>
      <c r="M13" s="33"/>
      <c r="N13" s="33"/>
      <c r="O13" s="43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4" t="s">
        <v>58</v>
      </c>
      <c r="H14" s="16"/>
      <c r="I14" s="16"/>
      <c r="J14" s="16"/>
      <c r="K14" s="16"/>
      <c r="L14" s="16"/>
      <c r="M14" s="16"/>
      <c r="N14" s="16"/>
      <c r="O14" s="45" t="s">
        <v>59</v>
      </c>
    </row>
    <row r="15" customFormat="false" ht="15.75" hidden="false" customHeight="false" outlineLevel="0" collapsed="false">
      <c r="B15" s="46" t="s">
        <v>60</v>
      </c>
      <c r="C15" s="47"/>
      <c r="D15" s="35"/>
      <c r="E15" s="48" t="s">
        <v>61</v>
      </c>
      <c r="F15" s="6"/>
      <c r="G15" s="44"/>
      <c r="H15" s="16"/>
      <c r="I15" s="16"/>
      <c r="J15" s="16"/>
      <c r="K15" s="16"/>
      <c r="L15" s="16"/>
      <c r="M15" s="16"/>
      <c r="N15" s="16"/>
      <c r="O15" s="45" t="s">
        <v>62</v>
      </c>
    </row>
    <row r="16" customFormat="false" ht="12.75" hidden="false" customHeight="false" outlineLevel="0" collapsed="false">
      <c r="B16" s="49" t="s">
        <v>63</v>
      </c>
      <c r="C16" s="6"/>
      <c r="D16" s="12"/>
      <c r="E16" s="13" t="s">
        <v>64</v>
      </c>
      <c r="F16" s="6"/>
      <c r="G16" s="44"/>
      <c r="H16" s="16"/>
      <c r="I16" s="16"/>
      <c r="J16" s="16"/>
      <c r="K16" s="16"/>
      <c r="L16" s="16"/>
      <c r="M16" s="16"/>
      <c r="N16" s="16"/>
      <c r="O16" s="45"/>
    </row>
    <row r="17" customFormat="false" ht="12.75" hidden="false" customHeight="false" outlineLevel="0" collapsed="false">
      <c r="B17" s="32" t="s">
        <v>65</v>
      </c>
      <c r="C17" s="35"/>
      <c r="D17" s="33"/>
      <c r="E17" s="50" t="s">
        <v>66</v>
      </c>
      <c r="F17" s="6"/>
      <c r="G17" s="44"/>
      <c r="H17" s="16"/>
      <c r="I17" s="16"/>
      <c r="J17" s="16"/>
      <c r="K17" s="16"/>
      <c r="L17" s="16"/>
      <c r="M17" s="16"/>
      <c r="N17" s="16"/>
      <c r="O17" s="45"/>
    </row>
    <row r="18" customFormat="false" ht="12.75" hidden="false" customHeight="false" outlineLevel="0" collapsed="false">
      <c r="B18" s="51" t="n">
        <v>37332</v>
      </c>
      <c r="C18" s="25"/>
      <c r="D18" s="52"/>
      <c r="E18" s="53" t="n">
        <v>37332</v>
      </c>
      <c r="F18" s="6"/>
      <c r="G18" s="54"/>
      <c r="H18" s="25"/>
      <c r="I18" s="25"/>
      <c r="J18" s="25"/>
      <c r="K18" s="25"/>
      <c r="L18" s="25"/>
      <c r="M18" s="25"/>
      <c r="N18" s="25"/>
      <c r="O18" s="55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6" t="s">
        <v>67</v>
      </c>
      <c r="C20" s="56"/>
      <c r="D20" s="56"/>
      <c r="E20" s="56"/>
      <c r="F20" s="57" t="s">
        <v>68</v>
      </c>
      <c r="G20" s="57"/>
      <c r="H20" s="57"/>
      <c r="I20" s="57"/>
      <c r="J20" s="57" t="s">
        <v>69</v>
      </c>
      <c r="K20" s="57"/>
      <c r="L20" s="57"/>
      <c r="M20" s="57"/>
      <c r="N20" s="58"/>
      <c r="O20" s="59"/>
    </row>
    <row r="21" customFormat="false" ht="12.75" hidden="false" customHeight="false" outlineLevel="0" collapsed="false">
      <c r="B21" s="60" t="s">
        <v>70</v>
      </c>
      <c r="C21" s="60" t="s">
        <v>71</v>
      </c>
      <c r="D21" s="60" t="s">
        <v>72</v>
      </c>
      <c r="E21" s="60" t="s">
        <v>73</v>
      </c>
      <c r="F21" s="60" t="s">
        <v>70</v>
      </c>
      <c r="G21" s="60" t="s">
        <v>71</v>
      </c>
      <c r="H21" s="60" t="s">
        <v>72</v>
      </c>
      <c r="I21" s="60" t="s">
        <v>73</v>
      </c>
      <c r="J21" s="60" t="s">
        <v>70</v>
      </c>
      <c r="K21" s="60" t="s">
        <v>71</v>
      </c>
      <c r="L21" s="60" t="s">
        <v>72</v>
      </c>
      <c r="M21" s="60" t="s">
        <v>73</v>
      </c>
      <c r="N21" s="61"/>
      <c r="O21" s="62"/>
    </row>
    <row r="22" customFormat="false" ht="12.75" hidden="false" customHeight="false" outlineLevel="0" collapsed="false">
      <c r="B22" s="63" t="s">
        <v>74</v>
      </c>
      <c r="C22" s="64" t="s">
        <v>75</v>
      </c>
      <c r="D22" s="64" t="s">
        <v>76</v>
      </c>
      <c r="E22" s="64" t="s">
        <v>77</v>
      </c>
      <c r="F22" s="63" t="s">
        <v>74</v>
      </c>
      <c r="G22" s="64" t="s">
        <v>75</v>
      </c>
      <c r="H22" s="64" t="s">
        <v>76</v>
      </c>
      <c r="I22" s="64" t="s">
        <v>77</v>
      </c>
      <c r="J22" s="63" t="s">
        <v>74</v>
      </c>
      <c r="K22" s="64" t="s">
        <v>75</v>
      </c>
      <c r="L22" s="64" t="s">
        <v>76</v>
      </c>
      <c r="M22" s="64" t="s">
        <v>77</v>
      </c>
      <c r="N22" s="61"/>
      <c r="O22" s="62"/>
    </row>
    <row r="23" customFormat="false" ht="12.75" hidden="false" customHeight="false" outlineLevel="0" collapsed="false">
      <c r="B23" s="65" t="n">
        <f aca="false">SUM(C23:E23)</f>
        <v>41.569</v>
      </c>
      <c r="C23" s="65" t="n">
        <v>0</v>
      </c>
      <c r="D23" s="65" t="n">
        <v>0.863</v>
      </c>
      <c r="E23" s="65" t="n">
        <v>40.706</v>
      </c>
      <c r="F23" s="66" t="n">
        <f aca="false">SUM(G23:I23)</f>
        <v>144497</v>
      </c>
      <c r="G23" s="66" t="n">
        <v>0</v>
      </c>
      <c r="H23" s="66" t="n">
        <v>3000</v>
      </c>
      <c r="I23" s="66" t="n">
        <v>141497</v>
      </c>
      <c r="J23" s="66" t="n">
        <f aca="false">SUM(K23:M23)</f>
        <v>444</v>
      </c>
      <c r="K23" s="66" t="n">
        <v>0</v>
      </c>
      <c r="L23" s="66" t="n">
        <v>1</v>
      </c>
      <c r="M23" s="66" t="n">
        <v>443</v>
      </c>
      <c r="N23" s="67" t="s">
        <v>78</v>
      </c>
      <c r="O23" s="68" t="s">
        <v>79</v>
      </c>
    </row>
    <row r="24" customFormat="false" ht="12.75" hidden="false" customHeight="false" outlineLevel="0" collapsed="false">
      <c r="B24" s="65" t="n">
        <f aca="false">SUM(C24:E24)</f>
        <v>58.431</v>
      </c>
      <c r="C24" s="65" t="n">
        <v>0</v>
      </c>
      <c r="D24" s="65" t="n">
        <v>0</v>
      </c>
      <c r="E24" s="65" t="n">
        <v>58.431</v>
      </c>
      <c r="F24" s="66" t="n">
        <f aca="false">SUM(G24:I24)</f>
        <v>203110</v>
      </c>
      <c r="G24" s="66" t="n">
        <v>0</v>
      </c>
      <c r="H24" s="66" t="n">
        <v>0</v>
      </c>
      <c r="I24" s="66" t="n">
        <v>203110</v>
      </c>
      <c r="J24" s="66" t="n">
        <f aca="false">SUM(K24:M24)</f>
        <v>11</v>
      </c>
      <c r="K24" s="66" t="n">
        <v>0</v>
      </c>
      <c r="L24" s="66" t="n">
        <v>0</v>
      </c>
      <c r="M24" s="66" t="n">
        <v>11</v>
      </c>
      <c r="N24" s="67" t="s">
        <v>80</v>
      </c>
      <c r="O24" s="68" t="s">
        <v>81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2</v>
      </c>
      <c r="O25" s="68" t="s">
        <v>83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4</v>
      </c>
      <c r="O26" s="68" t="s">
        <v>85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6</v>
      </c>
      <c r="O27" s="68" t="s">
        <v>87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.863</v>
      </c>
      <c r="E28" s="69" t="n">
        <v>99.137</v>
      </c>
      <c r="F28" s="70" t="n">
        <v>347607</v>
      </c>
      <c r="G28" s="70" t="n">
        <v>0</v>
      </c>
      <c r="H28" s="70" t="n">
        <v>3000</v>
      </c>
      <c r="I28" s="70" t="n">
        <v>344607</v>
      </c>
      <c r="J28" s="70" t="n">
        <v>455</v>
      </c>
      <c r="K28" s="70" t="n">
        <v>0</v>
      </c>
      <c r="L28" s="70" t="n">
        <v>1</v>
      </c>
      <c r="M28" s="70" t="n">
        <v>454</v>
      </c>
      <c r="N28" s="67" t="s">
        <v>74</v>
      </c>
      <c r="O28" s="68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F30" s="6"/>
      <c r="G30" s="72" t="s">
        <v>90</v>
      </c>
      <c r="H30" s="73" t="s">
        <v>91</v>
      </c>
      <c r="I30" s="33"/>
      <c r="J30" s="59"/>
      <c r="K30" s="71" t="s">
        <v>92</v>
      </c>
      <c r="L30" s="71"/>
      <c r="M30" s="71" t="s">
        <v>93</v>
      </c>
      <c r="N30" s="71"/>
      <c r="O30" s="71" t="s">
        <v>94</v>
      </c>
    </row>
    <row r="31" customFormat="false" ht="12.75" hidden="false" customHeight="false" outlineLevel="0" collapsed="false">
      <c r="B31" s="74" t="s">
        <v>95</v>
      </c>
      <c r="C31" s="74"/>
      <c r="D31" s="74"/>
      <c r="E31" s="74"/>
      <c r="F31" s="6"/>
      <c r="G31" s="75"/>
      <c r="H31" s="76" t="s">
        <v>96</v>
      </c>
      <c r="I31" s="25"/>
      <c r="J31" s="77"/>
      <c r="K31" s="78" t="s">
        <v>97</v>
      </c>
      <c r="L31" s="78"/>
      <c r="M31" s="79" t="s">
        <v>98</v>
      </c>
      <c r="N31" s="79"/>
      <c r="O31" s="75"/>
      <c r="R31" s="80"/>
    </row>
    <row r="32" customFormat="false" ht="12.75" hidden="false" customHeight="false" outlineLevel="0" collapsed="false">
      <c r="B32" s="81" t="s">
        <v>99</v>
      </c>
      <c r="C32" s="82" t="s">
        <v>100</v>
      </c>
      <c r="D32" s="82" t="s">
        <v>101</v>
      </c>
      <c r="E32" s="83"/>
      <c r="F32" s="6"/>
      <c r="G32" s="84" t="s">
        <v>102</v>
      </c>
      <c r="H32" s="85" t="s">
        <v>103</v>
      </c>
      <c r="I32" s="85"/>
      <c r="J32" s="85"/>
      <c r="K32" s="86" t="n">
        <v>56.3</v>
      </c>
      <c r="L32" s="86"/>
      <c r="M32" s="87" t="s">
        <v>104</v>
      </c>
      <c r="N32" s="87"/>
      <c r="O32" s="84" t="s">
        <v>105</v>
      </c>
    </row>
    <row r="33" customFormat="false" ht="12.75" hidden="false" customHeight="false" outlineLevel="0" collapsed="false">
      <c r="B33" s="88"/>
      <c r="C33" s="88"/>
      <c r="D33" s="88"/>
      <c r="E33" s="89" t="s">
        <v>106</v>
      </c>
      <c r="F33" s="6"/>
      <c r="G33" s="84" t="s">
        <v>107</v>
      </c>
      <c r="H33" s="90" t="s">
        <v>50</v>
      </c>
      <c r="I33" s="90"/>
      <c r="J33" s="90"/>
      <c r="K33" s="91" t="n">
        <v>19.74</v>
      </c>
      <c r="L33" s="91"/>
      <c r="M33" s="92" t="s">
        <v>51</v>
      </c>
      <c r="N33" s="92"/>
      <c r="O33" s="84" t="n">
        <v>-2</v>
      </c>
    </row>
    <row r="34" customFormat="false" ht="12.75" hidden="false" customHeight="false" outlineLevel="0" collapsed="false">
      <c r="B34" s="93" t="n">
        <v>19</v>
      </c>
      <c r="C34" s="93" t="n">
        <v>1</v>
      </c>
      <c r="D34" s="93" t="n">
        <v>18</v>
      </c>
      <c r="E34" s="94" t="s">
        <v>77</v>
      </c>
      <c r="F34" s="6"/>
      <c r="G34" s="84"/>
      <c r="H34" s="95"/>
      <c r="I34" s="16"/>
      <c r="J34" s="6"/>
      <c r="K34" s="91"/>
      <c r="L34" s="91"/>
      <c r="M34" s="96"/>
      <c r="N34" s="97"/>
      <c r="O34" s="84"/>
    </row>
    <row r="35" customFormat="false" ht="16.5" hidden="false" customHeight="true" outlineLevel="0" collapsed="false">
      <c r="B35" s="88"/>
      <c r="C35" s="88"/>
      <c r="D35" s="88"/>
      <c r="E35" s="98" t="s">
        <v>108</v>
      </c>
      <c r="F35" s="6"/>
      <c r="G35" s="84"/>
      <c r="H35" s="95"/>
      <c r="I35" s="16"/>
      <c r="J35" s="6"/>
      <c r="K35" s="99"/>
      <c r="L35" s="100"/>
      <c r="M35" s="96"/>
      <c r="N35" s="97"/>
      <c r="O35" s="84"/>
    </row>
    <row r="36" customFormat="false" ht="16.5" hidden="false" customHeight="true" outlineLevel="0" collapsed="false">
      <c r="B36" s="93" t="s">
        <v>109</v>
      </c>
      <c r="C36" s="93" t="s">
        <v>109</v>
      </c>
      <c r="D36" s="93" t="s">
        <v>109</v>
      </c>
      <c r="E36" s="101" t="s">
        <v>110</v>
      </c>
      <c r="F36" s="16"/>
      <c r="G36" s="102"/>
      <c r="H36" s="25"/>
      <c r="I36" s="25"/>
      <c r="J36" s="25"/>
      <c r="K36" s="103"/>
      <c r="L36" s="104"/>
      <c r="M36" s="105"/>
      <c r="N36" s="106"/>
      <c r="O36" s="102"/>
    </row>
    <row r="37" customFormat="false" ht="21.95" hidden="false" customHeight="true" outlineLevel="0" collapsed="false">
      <c r="J37" s="6"/>
      <c r="K37" s="6"/>
      <c r="L37" s="6"/>
      <c r="M37" s="6"/>
      <c r="P37" s="107" t="n">
        <v>1999</v>
      </c>
      <c r="Q37" s="107" t="n">
        <v>1998</v>
      </c>
      <c r="R37" s="108" t="s">
        <v>111</v>
      </c>
      <c r="S37" s="40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12</v>
      </c>
      <c r="Z37" s="108" t="s">
        <v>113</v>
      </c>
    </row>
    <row r="38" customFormat="false" ht="21.95" hidden="false" customHeight="true" outlineLevel="0" collapsed="false">
      <c r="P38" s="111" t="n">
        <v>0.014</v>
      </c>
      <c r="Q38" s="111" t="n">
        <v>35.208</v>
      </c>
      <c r="R38" s="112" t="s">
        <v>114</v>
      </c>
      <c r="S38" s="40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5</v>
      </c>
    </row>
    <row r="39" customFormat="false" ht="21.95" hidden="false" customHeight="true" outlineLevel="0" collapsed="false">
      <c r="P39" s="111" t="n">
        <v>0.15</v>
      </c>
      <c r="Q39" s="111" t="n">
        <v>0.072</v>
      </c>
      <c r="R39" s="116" t="s">
        <v>116</v>
      </c>
      <c r="S39" s="40"/>
      <c r="T39" s="113" t="n">
        <v>4.41</v>
      </c>
      <c r="U39" s="113" t="n">
        <v>4.41</v>
      </c>
      <c r="V39" s="113" t="n">
        <v>3.56</v>
      </c>
      <c r="W39" s="113" t="n">
        <v>2.6</v>
      </c>
      <c r="X39" s="113" t="n">
        <v>2.35</v>
      </c>
      <c r="Y39" s="114"/>
      <c r="Z39" s="115" t="s">
        <v>117</v>
      </c>
    </row>
    <row r="40" customFormat="false" ht="21.95" hidden="false" customHeight="true" outlineLevel="0" collapsed="false">
      <c r="P40" s="111" t="n">
        <v>29.318</v>
      </c>
      <c r="Q40" s="111" t="n">
        <v>61.008</v>
      </c>
      <c r="R40" s="116" t="s">
        <v>118</v>
      </c>
      <c r="S40" s="40"/>
      <c r="T40" s="113" t="n">
        <v>2.839</v>
      </c>
      <c r="U40" s="113" t="n">
        <v>2.85</v>
      </c>
      <c r="V40" s="113" t="n">
        <v>1.574</v>
      </c>
      <c r="W40" s="113" t="n">
        <v>1.497</v>
      </c>
      <c r="X40" s="113" t="n">
        <v>1.424</v>
      </c>
      <c r="Y40" s="114"/>
      <c r="Z40" s="115" t="s">
        <v>119</v>
      </c>
    </row>
    <row r="41" customFormat="false" ht="21.95" hidden="false" customHeight="true" outlineLevel="0" collapsed="false">
      <c r="P41" s="111" t="n">
        <v>1.553</v>
      </c>
      <c r="Q41" s="111" t="n">
        <v>1.547</v>
      </c>
      <c r="R41" s="117" t="s">
        <v>120</v>
      </c>
      <c r="S41" s="40"/>
      <c r="T41" s="118" t="n">
        <v>347607</v>
      </c>
      <c r="U41" s="118" t="n">
        <v>347607</v>
      </c>
      <c r="V41" s="118" t="n">
        <v>174500</v>
      </c>
      <c r="W41" s="118" t="n">
        <v>167255</v>
      </c>
      <c r="X41" s="118" t="n">
        <v>151423</v>
      </c>
      <c r="Y41" s="114"/>
      <c r="Z41" s="115" t="s">
        <v>121</v>
      </c>
    </row>
    <row r="42" customFormat="false" ht="21.95" hidden="false" customHeight="true" outlineLevel="0" collapsed="false">
      <c r="P42" s="111" t="n">
        <v>3.421</v>
      </c>
      <c r="Q42" s="111" t="n">
        <v>0</v>
      </c>
      <c r="R42" s="112" t="s">
        <v>122</v>
      </c>
      <c r="S42" s="40"/>
      <c r="T42" s="118" t="n">
        <v>50</v>
      </c>
      <c r="U42" s="118" t="n">
        <v>122386</v>
      </c>
      <c r="V42" s="118" t="n">
        <v>272303</v>
      </c>
      <c r="W42" s="118" t="n">
        <v>8677</v>
      </c>
      <c r="X42" s="118" t="n">
        <v>36553</v>
      </c>
      <c r="Y42" s="114"/>
      <c r="Z42" s="115" t="s">
        <v>123</v>
      </c>
    </row>
    <row r="43" customFormat="false" ht="21.95" hidden="false" customHeight="true" outlineLevel="0" collapsed="false">
      <c r="P43" s="119" t="n">
        <v>100.31</v>
      </c>
      <c r="Q43" s="119" t="n">
        <v>0</v>
      </c>
      <c r="R43" s="92" t="s">
        <v>124</v>
      </c>
      <c r="S43" s="40"/>
      <c r="T43" s="118" t="n">
        <v>221</v>
      </c>
      <c r="U43" s="118" t="n">
        <v>551117</v>
      </c>
      <c r="V43" s="118" t="n">
        <v>812657</v>
      </c>
      <c r="W43" s="118" t="n">
        <v>20944</v>
      </c>
      <c r="X43" s="118" t="n">
        <v>101022</v>
      </c>
      <c r="Y43" s="114"/>
      <c r="Z43" s="115" t="s">
        <v>125</v>
      </c>
    </row>
    <row r="44" customFormat="false" ht="21.95" hidden="false" customHeight="true" outlineLevel="0" collapsed="false">
      <c r="P44" s="111" t="n">
        <v>29.227</v>
      </c>
      <c r="Q44" s="111" t="s">
        <v>126</v>
      </c>
      <c r="R44" s="112" t="s">
        <v>127</v>
      </c>
      <c r="S44" s="40"/>
      <c r="T44" s="118" t="n">
        <v>1</v>
      </c>
      <c r="U44" s="118" t="n">
        <v>77</v>
      </c>
      <c r="V44" s="118" t="n">
        <v>64</v>
      </c>
      <c r="W44" s="118" t="n">
        <v>35</v>
      </c>
      <c r="X44" s="118" t="n">
        <v>97</v>
      </c>
      <c r="Y44" s="114"/>
      <c r="Z44" s="115" t="s">
        <v>128</v>
      </c>
    </row>
    <row r="45" customFormat="false" ht="21.95" hidden="false" customHeight="true" outlineLevel="0" collapsed="false">
      <c r="P45" s="111" t="n">
        <v>4.932</v>
      </c>
      <c r="Q45" s="111" t="n">
        <v>2.501</v>
      </c>
      <c r="R45" s="112" t="s">
        <v>129</v>
      </c>
      <c r="S45" s="40"/>
      <c r="T45" s="118" t="n">
        <v>1532947</v>
      </c>
      <c r="U45" s="118" t="n">
        <v>1532947</v>
      </c>
      <c r="V45" s="118" t="n">
        <v>621220</v>
      </c>
      <c r="W45" s="118" t="n">
        <v>434863</v>
      </c>
      <c r="X45" s="118" t="n">
        <v>355844</v>
      </c>
      <c r="Y45" s="120"/>
      <c r="Z45" s="115" t="s">
        <v>130</v>
      </c>
    </row>
    <row r="46" customFormat="false" ht="21.95" hidden="false" customHeight="true" outlineLevel="0" collapsed="false">
      <c r="P46" s="111" t="n">
        <v>5.298</v>
      </c>
      <c r="Q46" s="111" t="n">
        <v>2.536</v>
      </c>
      <c r="R46" s="112" t="s">
        <v>131</v>
      </c>
      <c r="S46" s="40"/>
      <c r="T46" s="121" t="s">
        <v>132</v>
      </c>
      <c r="U46" s="40"/>
      <c r="V46" s="40"/>
      <c r="W46" s="40"/>
      <c r="X46" s="40"/>
      <c r="Y46" s="40"/>
      <c r="Z46" s="108" t="s">
        <v>133</v>
      </c>
    </row>
    <row r="47" customFormat="false" ht="21.95" hidden="false" customHeight="true" outlineLevel="0" collapsed="false">
      <c r="P47" s="122" t="n">
        <v>15.089</v>
      </c>
      <c r="Q47" s="122" t="n">
        <f aca="false">U68/U49</f>
        <v>0</v>
      </c>
      <c r="R47" s="123" t="s">
        <v>134</v>
      </c>
      <c r="S47" s="40"/>
      <c r="T47" s="118" t="n">
        <v>500000</v>
      </c>
      <c r="U47" s="118" t="n">
        <v>500000</v>
      </c>
      <c r="V47" s="118" t="n">
        <v>174500</v>
      </c>
      <c r="W47" s="118" t="n">
        <v>174500</v>
      </c>
      <c r="X47" s="118" t="n">
        <v>174500</v>
      </c>
      <c r="Y47" s="124"/>
      <c r="Z47" s="115" t="s">
        <v>135</v>
      </c>
    </row>
    <row r="48" customFormat="false" ht="21.95" hidden="false" customHeight="true" outlineLevel="0" collapsed="false">
      <c r="P48" s="119" t="n">
        <v>15.042</v>
      </c>
      <c r="Q48" s="119" t="n">
        <v>7.229</v>
      </c>
      <c r="R48" s="92" t="s">
        <v>136</v>
      </c>
      <c r="S48" s="40"/>
      <c r="T48" s="118" t="n">
        <v>347607</v>
      </c>
      <c r="U48" s="118" t="n">
        <v>347607</v>
      </c>
      <c r="V48" s="118" t="n">
        <v>174500</v>
      </c>
      <c r="W48" s="118" t="n">
        <v>167255</v>
      </c>
      <c r="X48" s="118" t="n">
        <v>151423</v>
      </c>
      <c r="Y48" s="124"/>
      <c r="Z48" s="115" t="s">
        <v>137</v>
      </c>
    </row>
    <row r="49" customFormat="false" ht="21.95" hidden="false" customHeight="true" outlineLevel="0" collapsed="false">
      <c r="P49" s="111" t="n">
        <v>93.086</v>
      </c>
      <c r="Q49" s="111" t="n">
        <v>98.613</v>
      </c>
      <c r="R49" s="112" t="s">
        <v>138</v>
      </c>
      <c r="S49" s="40"/>
      <c r="T49" s="118" t="n">
        <v>347607</v>
      </c>
      <c r="U49" s="118" t="n">
        <v>347607</v>
      </c>
      <c r="V49" s="118" t="n">
        <v>174500</v>
      </c>
      <c r="W49" s="118" t="n">
        <v>167255</v>
      </c>
      <c r="X49" s="118" t="n">
        <v>151423</v>
      </c>
      <c r="Y49" s="124"/>
      <c r="Z49" s="115" t="s">
        <v>139</v>
      </c>
    </row>
    <row r="50" customFormat="false" ht="21.95" hidden="false" customHeight="true" outlineLevel="0" collapsed="false">
      <c r="P50" s="119" t="n">
        <v>24.14</v>
      </c>
      <c r="Q50" s="119" t="n">
        <v>26.959</v>
      </c>
      <c r="R50" s="125" t="s">
        <v>140</v>
      </c>
      <c r="S50" s="40"/>
      <c r="T50" s="118" t="n">
        <v>617714</v>
      </c>
      <c r="U50" s="118" t="n">
        <v>612379</v>
      </c>
      <c r="V50" s="118" t="n">
        <v>90394</v>
      </c>
      <c r="W50" s="118" t="n">
        <v>81847</v>
      </c>
      <c r="X50" s="118" t="n">
        <v>63183</v>
      </c>
      <c r="Y50" s="124"/>
      <c r="Z50" s="115" t="s">
        <v>141</v>
      </c>
    </row>
    <row r="51" customFormat="false" ht="21.95" hidden="false" customHeight="true" outlineLevel="0" collapsed="false">
      <c r="P51" s="111" t="n">
        <v>6.914</v>
      </c>
      <c r="Q51" s="111" t="n">
        <v>1.387</v>
      </c>
      <c r="R51" s="116" t="s">
        <v>142</v>
      </c>
      <c r="S51" s="40"/>
      <c r="T51" s="126" t="n">
        <v>17215</v>
      </c>
      <c r="U51" s="126" t="n">
        <v>6545</v>
      </c>
      <c r="V51" s="126" t="n">
        <v>1216</v>
      </c>
      <c r="W51" s="126" t="n">
        <v>1216</v>
      </c>
      <c r="X51" s="126" t="n">
        <v>981</v>
      </c>
      <c r="Y51" s="127"/>
      <c r="Z51" s="128" t="s">
        <v>143</v>
      </c>
    </row>
    <row r="52" customFormat="false" ht="21.95" hidden="false" customHeight="true" outlineLevel="0" collapsed="false">
      <c r="P52" s="119" t="n">
        <v>6.914</v>
      </c>
      <c r="Q52" s="119" t="n">
        <v>1.387</v>
      </c>
      <c r="R52" s="125" t="s">
        <v>144</v>
      </c>
      <c r="S52" s="40"/>
      <c r="T52" s="118" t="n">
        <v>4348</v>
      </c>
      <c r="U52" s="118" t="n">
        <v>24143</v>
      </c>
      <c r="V52" s="118" t="n">
        <v>8494</v>
      </c>
      <c r="W52" s="118" t="n">
        <v>0</v>
      </c>
      <c r="X52" s="118" t="n">
        <v>0</v>
      </c>
      <c r="Y52" s="129"/>
      <c r="Z52" s="115" t="s">
        <v>145</v>
      </c>
    </row>
    <row r="53" customFormat="false" ht="21.95" hidden="false" customHeight="true" outlineLevel="0" collapsed="false">
      <c r="P53" s="111" t="n">
        <v>7.428</v>
      </c>
      <c r="Q53" s="111" t="n">
        <v>1.407</v>
      </c>
      <c r="R53" s="130" t="s">
        <v>146</v>
      </c>
      <c r="S53" s="40"/>
      <c r="T53" s="118" t="n">
        <v>986884</v>
      </c>
      <c r="U53" s="118" t="n">
        <v>990674</v>
      </c>
      <c r="V53" s="118" t="n">
        <v>274604</v>
      </c>
      <c r="W53" s="118" t="n">
        <v>250318</v>
      </c>
      <c r="X53" s="118" t="n">
        <v>215587</v>
      </c>
      <c r="Y53" s="131"/>
      <c r="Z53" s="115" t="s">
        <v>147</v>
      </c>
    </row>
    <row r="54" customFormat="false" ht="21.95" hidden="false" customHeight="true" outlineLevel="0" collapsed="false">
      <c r="P54" s="111" t="n">
        <v>7.428</v>
      </c>
      <c r="Q54" s="111" t="n">
        <v>1.407</v>
      </c>
      <c r="R54" s="116" t="s">
        <v>148</v>
      </c>
      <c r="S54" s="40"/>
      <c r="T54" s="110" t="s">
        <v>149</v>
      </c>
      <c r="U54" s="40"/>
      <c r="V54" s="40"/>
      <c r="W54" s="40"/>
      <c r="X54" s="40"/>
      <c r="Y54" s="40"/>
      <c r="Z54" s="108" t="s">
        <v>150</v>
      </c>
    </row>
    <row r="55" customFormat="false" ht="21.95" hidden="false" customHeight="true" outlineLevel="0" collapsed="false">
      <c r="P55" s="111" t="s">
        <v>126</v>
      </c>
      <c r="Q55" s="111" t="s">
        <v>126</v>
      </c>
      <c r="R55" s="130" t="s">
        <v>151</v>
      </c>
      <c r="S55" s="40"/>
      <c r="T55" s="118" t="n">
        <v>238235</v>
      </c>
      <c r="U55" s="118" t="n">
        <v>267072</v>
      </c>
      <c r="V55" s="118" t="n">
        <v>280640</v>
      </c>
      <c r="W55" s="118" t="n">
        <v>249613</v>
      </c>
      <c r="X55" s="118" t="n">
        <v>239481</v>
      </c>
      <c r="Y55" s="132"/>
      <c r="Z55" s="133" t="s">
        <v>152</v>
      </c>
    </row>
    <row r="56" customFormat="false" ht="21.95" hidden="false" customHeight="true" outlineLevel="0" collapsed="false">
      <c r="P56" s="111" t="n">
        <v>5.564</v>
      </c>
      <c r="Q56" s="111" t="n">
        <v>7.027</v>
      </c>
      <c r="R56" s="116" t="s">
        <v>153</v>
      </c>
      <c r="S56" s="40"/>
      <c r="T56" s="118" t="n">
        <v>797457</v>
      </c>
      <c r="U56" s="118" t="n">
        <v>727946</v>
      </c>
      <c r="V56" s="118" t="n">
        <v>14739</v>
      </c>
      <c r="W56" s="118" t="n">
        <v>59447</v>
      </c>
      <c r="X56" s="118" t="n">
        <v>18374</v>
      </c>
      <c r="Y56" s="132"/>
      <c r="Z56" s="133" t="s">
        <v>154</v>
      </c>
    </row>
    <row r="57" customFormat="false" ht="21.95" hidden="false" customHeight="true" outlineLevel="0" collapsed="false">
      <c r="P57" s="111" t="n">
        <v>10.879</v>
      </c>
      <c r="Q57" s="111" t="n">
        <v>52.235</v>
      </c>
      <c r="R57" s="116" t="s">
        <v>155</v>
      </c>
      <c r="S57" s="40"/>
      <c r="T57" s="118" t="n">
        <v>4894</v>
      </c>
      <c r="U57" s="118" t="n">
        <v>2790</v>
      </c>
      <c r="V57" s="118" t="n">
        <v>0</v>
      </c>
      <c r="W57" s="118" t="n">
        <v>372</v>
      </c>
      <c r="X57" s="118" t="n">
        <v>1324</v>
      </c>
      <c r="Y57" s="132"/>
      <c r="Z57" s="115" t="s">
        <v>156</v>
      </c>
    </row>
    <row r="58" customFormat="false" ht="21.95" hidden="false" customHeight="true" outlineLevel="0" collapsed="false">
      <c r="P58" s="118" t="n">
        <v>724153</v>
      </c>
      <c r="Q58" s="118" t="n">
        <v>714010</v>
      </c>
      <c r="R58" s="116" t="s">
        <v>157</v>
      </c>
      <c r="S58" s="40"/>
      <c r="T58" s="118" t="n">
        <v>24496</v>
      </c>
      <c r="U58" s="118" t="n">
        <v>9592</v>
      </c>
      <c r="V58" s="118" t="n">
        <v>5572</v>
      </c>
      <c r="W58" s="118" t="n">
        <v>5446</v>
      </c>
      <c r="X58" s="118" t="n">
        <v>4419</v>
      </c>
      <c r="Y58" s="132"/>
      <c r="Z58" s="115" t="s">
        <v>158</v>
      </c>
    </row>
    <row r="59" customFormat="false" ht="21.95" hidden="false" customHeight="true" outlineLevel="0" collapsed="false">
      <c r="P59" s="40"/>
      <c r="Q59" s="40"/>
      <c r="R59" s="40" t="s">
        <v>159</v>
      </c>
      <c r="S59" s="40"/>
      <c r="T59" s="118" t="n">
        <v>1060188</v>
      </c>
      <c r="U59" s="118" t="n">
        <v>1004610</v>
      </c>
      <c r="V59" s="118" t="n">
        <v>300951</v>
      </c>
      <c r="W59" s="118" t="n">
        <v>314506</v>
      </c>
      <c r="X59" s="118" t="n">
        <v>262274</v>
      </c>
      <c r="Y59" s="132"/>
      <c r="Z59" s="115" t="s">
        <v>160</v>
      </c>
    </row>
    <row r="60" customFormat="false" ht="21.95" hidden="false" customHeight="true" outlineLevel="0" collapsed="false">
      <c r="S60" s="40"/>
      <c r="T60" s="134" t="n">
        <v>73304</v>
      </c>
      <c r="U60" s="134" t="n">
        <v>13936</v>
      </c>
      <c r="V60" s="134" t="n">
        <v>26347</v>
      </c>
      <c r="W60" s="134" t="n">
        <v>58982</v>
      </c>
      <c r="X60" s="134" t="n">
        <v>42508</v>
      </c>
      <c r="Y60" s="135"/>
      <c r="Z60" s="136" t="s">
        <v>161</v>
      </c>
    </row>
    <row r="61" customFormat="false" ht="21.95" hidden="false" customHeight="true" outlineLevel="0" collapsed="false">
      <c r="S61" s="40"/>
      <c r="T61" s="126" t="n">
        <v>0</v>
      </c>
      <c r="U61" s="126" t="n">
        <v>0</v>
      </c>
      <c r="V61" s="126" t="n">
        <v>0</v>
      </c>
      <c r="W61" s="126" t="n">
        <v>5206</v>
      </c>
      <c r="X61" s="126" t="n">
        <v>4179</v>
      </c>
      <c r="Y61" s="137"/>
      <c r="Z61" s="136" t="s">
        <v>162</v>
      </c>
    </row>
    <row r="62" customFormat="false" ht="21.95" hidden="false" customHeight="true" outlineLevel="0" collapsed="false">
      <c r="S62" s="40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1"/>
      <c r="Z62" s="115" t="s">
        <v>163</v>
      </c>
    </row>
    <row r="63" customFormat="false" ht="21.95" hidden="false" customHeight="true" outlineLevel="0" collapsed="false">
      <c r="S63" s="40"/>
      <c r="T63" s="118" t="n">
        <v>73304</v>
      </c>
      <c r="U63" s="118" t="n">
        <v>13936</v>
      </c>
      <c r="V63" s="118" t="n">
        <v>26347</v>
      </c>
      <c r="W63" s="118" t="n">
        <v>64188</v>
      </c>
      <c r="X63" s="118" t="n">
        <v>46687</v>
      </c>
      <c r="Y63" s="138"/>
      <c r="Z63" s="136" t="s">
        <v>164</v>
      </c>
    </row>
    <row r="64" customFormat="false" ht="21.95" hidden="false" customHeight="true" outlineLevel="0" collapsed="false">
      <c r="S64" s="40"/>
      <c r="T64" s="118" t="n">
        <v>1060188</v>
      </c>
      <c r="U64" s="118" t="n">
        <v>1004610</v>
      </c>
      <c r="V64" s="118" t="n">
        <v>300951</v>
      </c>
      <c r="W64" s="118" t="n">
        <v>314506</v>
      </c>
      <c r="X64" s="118" t="n">
        <v>262274</v>
      </c>
      <c r="Y64" s="138"/>
      <c r="Z64" s="139" t="s">
        <v>165</v>
      </c>
    </row>
    <row r="65" customFormat="false" ht="21.95" hidden="false" customHeight="true" outlineLevel="0" collapsed="false">
      <c r="S65" s="40"/>
      <c r="T65" s="140" t="n">
        <v>58993</v>
      </c>
      <c r="U65" s="140" t="n">
        <v>70595</v>
      </c>
      <c r="V65" s="140" t="n">
        <v>116142</v>
      </c>
      <c r="W65" s="140" t="n">
        <v>115928</v>
      </c>
      <c r="X65" s="118" t="n">
        <v>108613</v>
      </c>
      <c r="Y65" s="141"/>
      <c r="Z65" s="136" t="s">
        <v>166</v>
      </c>
    </row>
    <row r="66" customFormat="false" ht="21.95" hidden="false" customHeight="true" outlineLevel="0" collapsed="false">
      <c r="T66" s="142" t="n">
        <v>53353</v>
      </c>
      <c r="U66" s="142" t="n">
        <v>26647</v>
      </c>
      <c r="V66" s="142" t="n">
        <v>13023</v>
      </c>
      <c r="W66" s="142" t="n">
        <v>28322</v>
      </c>
      <c r="X66" s="134" t="n">
        <v>44106</v>
      </c>
      <c r="Y66" s="143"/>
      <c r="Z66" s="136" t="s">
        <v>167</v>
      </c>
    </row>
    <row r="67" customFormat="false" ht="21.95" hidden="false" customHeight="true" outlineLevel="0" collapsed="false">
      <c r="T67" s="142" t="n">
        <v>52287</v>
      </c>
      <c r="U67" s="142" t="n">
        <v>25127</v>
      </c>
      <c r="V67" s="142" t="n">
        <v>10646</v>
      </c>
      <c r="W67" s="142" t="n">
        <v>23056</v>
      </c>
      <c r="X67" s="134" t="n">
        <v>23728</v>
      </c>
      <c r="Y67" s="143"/>
      <c r="Z67" s="136" t="s">
        <v>168</v>
      </c>
    </row>
    <row r="68" customFormat="false" ht="21.95" hidden="false" customHeight="true" outlineLevel="0" collapsed="false">
      <c r="T68" s="142" t="n">
        <v>52449</v>
      </c>
      <c r="U68" s="142" t="n">
        <v>0</v>
      </c>
      <c r="V68" s="142" t="n">
        <v>0</v>
      </c>
      <c r="W68" s="142" t="n">
        <v>18172</v>
      </c>
      <c r="X68" s="134" t="n">
        <v>16308</v>
      </c>
      <c r="Y68" s="143"/>
      <c r="Z68" s="136" t="s">
        <v>169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07:42:43Z</dcterms:modified>
  <cp:revision>0</cp:revision>
  <dc:subject/>
  <dc:title/>
</cp:coreProperties>
</file>